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PREÇOS COM BDI" sheetId="1" state="visible" r:id="rId2"/>
    <sheet name="CRONOGRAMA FÍSICO_FINANCEIRO" sheetId="2" state="visible" r:id="rId3"/>
  </sheets>
  <definedNames>
    <definedName function="false" hidden="false" localSheetId="0" name="_xlnm.Print_Area" vbProcedure="false">'PLANILHA DE PREÇOS COM BDI'!$A$1:$I$58</definedName>
    <definedName function="false" hidden="false" localSheetId="0" name="_xlnm.Print_Titles" vbProcedure="false">'PLANILHA DE PREÇOS COM BDI'!$6:$7</definedName>
    <definedName function="false" hidden="false" name="Excel_BuiltIn_Print_Area_1_1" vbProcedure="false">'PLANILHA DE PREÇOS COM BDI'!$B$1:$I$58</definedName>
    <definedName function="false" hidden="false" name="Excel_BuiltIn_Print_Area_1_1_1" vbProcedure="false">'PLANILHA DE PREÇOS COM BDI'!$B$1:$I$49</definedName>
    <definedName function="false" hidden="false" name="Excel_BuiltIn_Print_Area_2_1" vbProcedure="false">'PLANILHA DE PREÇOS COM BDI'!$B$1:$I$39</definedName>
    <definedName function="false" hidden="false" name="Excel_BuiltIn_Print_Area_2_1_1" vbProcedure="false">'PLANILHA DE PREÇOS COM BDI'!$B$1:$I$34</definedName>
    <definedName function="false" hidden="false" name="Excel_BuiltIn_Print_Area_2_1_1_1" vbProcedure="false">'PLANILHA DE PREÇOS COM BDI'!$B$1:$I$23</definedName>
    <definedName function="false" hidden="false" name="Excel_BuiltIn_Print_Area_2_1_1_1_1" vbProcedure="false">'PLANILHA DE PREÇOS COM BDI'!$B$1:$H$23</definedName>
    <definedName function="false" hidden="false" name="Excel_BuiltIn_Print_Area_3" vbProcedure="false">#REF!</definedName>
    <definedName function="false" hidden="false" name="Excel_BuiltIn_Print_Titles_1_1" vbProcedure="false">'PLANILHA DE PREÇOS COM BDI'!$B$6:$IV$7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r>
      <rPr>
        <b val="true"/>
        <sz val="16"/>
        <rFont val="Tahoma"/>
        <family val="2"/>
      </rPr>
      <t xml:space="preserve">                                         </t>
    </r>
    <r>
      <rPr>
        <b val="true"/>
        <sz val="16"/>
        <rFont val="Arial"/>
        <family val="2"/>
        <charset val="1"/>
      </rPr>
      <t xml:space="preserve">               </t>
    </r>
    <r>
      <rPr>
        <b val="true"/>
        <sz val="18"/>
        <rFont val="Arial"/>
        <family val="2"/>
        <charset val="1"/>
      </rPr>
      <t xml:space="preserve">              A N E X O  I V</t>
    </r>
  </si>
  <si>
    <t xml:space="preserve"> </t>
  </si>
  <si>
    <t xml:space="preserve">DATA: JANEIRO / 2010</t>
  </si>
  <si>
    <t xml:space="preserve">PRAZO DA OBRA; 60 (SESSENTA) DIAS CORRIDOS</t>
  </si>
  <si>
    <t xml:space="preserve">Obra : ORÇAMENTO DA INSTALAÇÃO ELÉTRICA DO CONSELHO PENITENCIÁRIO E PROCON, exceto 4° andar, Rua floriano Peixoto 141, Bairro de São José, Recife – PE</t>
  </si>
  <si>
    <t xml:space="preserve">PLANILHA DE PREÇOS</t>
  </si>
  <si>
    <t xml:space="preserve">Item </t>
  </si>
  <si>
    <t xml:space="preserve">CÓDIGO</t>
  </si>
  <si>
    <t xml:space="preserve">Discriminação dos Serviços</t>
  </si>
  <si>
    <t xml:space="preserve">Und.</t>
  </si>
  <si>
    <t xml:space="preserve">Quant.</t>
  </si>
  <si>
    <t xml:space="preserve">Preço</t>
  </si>
  <si>
    <t xml:space="preserve">Total</t>
  </si>
  <si>
    <t xml:space="preserve">Unit.</t>
  </si>
  <si>
    <t xml:space="preserve">Do serviço</t>
  </si>
  <si>
    <t xml:space="preserve">Do item</t>
  </si>
  <si>
    <t xml:space="preserve">03.03.090</t>
  </si>
  <si>
    <t xml:space="preserve">FORNECIMENTO E ASSENTAMENTO DE PLACA DE OBRA (mod. AV. 43/2000)</t>
  </si>
  <si>
    <t xml:space="preserve">m2</t>
  </si>
  <si>
    <t xml:space="preserve">18.13.050</t>
  </si>
  <si>
    <t xml:space="preserve">ELETRODUTO DE PVC RIGIDO ROSQUEAVEL DE ¾ POL, COM LUVA DE ROSCA INTERNA, INCLUSIVE ASSENTAMENTO COM RASGOS DE ALVENARIA </t>
  </si>
  <si>
    <t xml:space="preserve">M</t>
  </si>
  <si>
    <t xml:space="preserve">18.13.060</t>
  </si>
  <si>
    <t xml:space="preserve">ELETRODUTO DE PVC RIGIDO ROSQUEAVEL DE 1 POL, COM LUVA DE ROSCA INTERNA, INCLUSIVE ASSENTAMENTO COM RASGOS DE ALVENARIA </t>
  </si>
  <si>
    <t xml:space="preserve">18.13.080</t>
  </si>
  <si>
    <t xml:space="preserve">ELETRODUTO DE PVC RIGIDO ROSQUEAVEL DE 1 ½  POL, COM LUVA DE ROSCA INTERNA, INCLUSIVE ASSENTAMENTO COM RASGOS DE ALVENARIA </t>
  </si>
  <si>
    <t xml:space="preserve">18.13.090</t>
  </si>
  <si>
    <t xml:space="preserve">ELETRODUTO DE PVC RIGIDO ROSQUEAVEL DE 2 POL, COM LUVA DE ROSCA INTERNA, INCLUSIVE ASSENTAMENTO COM RASGOS DE ALVENARIA </t>
  </si>
  <si>
    <t xml:space="preserve">18.13.100</t>
  </si>
  <si>
    <t xml:space="preserve">ELETRODUTO DE PVC RIGIDO ROSQUEAVEL DE 3 POL, COM LUVA DE ROSCA INTERNA, INCLUSIVE ASSENTAMENTO COM RASGOS DE ALVENARIA </t>
  </si>
  <si>
    <t xml:space="preserve">18.14.010</t>
  </si>
  <si>
    <t xml:space="preserve">CURVA DE PVC RIGIDO ROSQUEAVEL DE ¾ POL., COM LUVA DE ROSCA INTERNA, INCLUSIVE ASSENTAMENTO.</t>
  </si>
  <si>
    <t xml:space="preserve">18.14.040</t>
  </si>
  <si>
    <t xml:space="preserve">CURVA DE PVC RIGIDO ROSQUEAVEL DE 1 ½ POL., COM LUVA DE ROSCA INTERNA, INCLUSIVE ASSENTAMENTO.</t>
  </si>
  <si>
    <t xml:space="preserve">18.14.050</t>
  </si>
  <si>
    <t xml:space="preserve">CURVA DE PVC RIGIDO ROSQUEAVEL DE 2 POL., COM LUVA DE ROSCA INTERNA, INCLUSIVE ASSENTAMENTO.</t>
  </si>
  <si>
    <t xml:space="preserve">18.14.060</t>
  </si>
  <si>
    <t xml:space="preserve">CURVA DE PVC RIGIDO ROSQUEAVEL DE 3 POL., COM LUVA DE ROSCA INTERNA, INCLUSIVE ASSENTAMENTO.</t>
  </si>
  <si>
    <t xml:space="preserve">18.21.160</t>
  </si>
  <si>
    <t xml:space="preserve">QUADRO DE DISTRIBUIÇÃO METÁLICO DE EMBUTIR, COM PORTA, BARRAMENTO, CHAVE GERAL E PLACA DE NEUTRO PARA ATÉ 20 CIRCUITOS MONOPOLARES REF. QDETN-20, CEMAR OU SIMILAR, INCLUSIVE INSTALAÇÃO.</t>
  </si>
  <si>
    <t xml:space="preserve">18.22.010</t>
  </si>
  <si>
    <t xml:space="preserve">PONTO DE LUZ EM TETO OU PAREDE, INCLUINDO CAIXA 4X4 POL. TIGREFLEX OU SIMILAR, TUBULAÇÃO PVC RIGIDO E FIAÇÃO,  ATÉ QUADRO DE DISTRIBUIÇÃO.</t>
  </si>
  <si>
    <t xml:space="preserve">PT</t>
  </si>
  <si>
    <t xml:space="preserve">18.22.020</t>
  </si>
  <si>
    <t xml:space="preserve">PONTO DE INTERRUPTOR DE 1 SECÇÃO, PIAL OU SIMILIAR, INCLUSIVE TUBULAÇÃO DE PVC RÍGIDO, FIAÇÃO CAIXA 4X2 POL. TIGREFLEX OU SIMILAR PLACA E DEMAIS ACESSÓRIOS ATÉ O PONTO DE LUZ.</t>
  </si>
  <si>
    <t xml:space="preserve">18.22.030</t>
  </si>
  <si>
    <t xml:space="preserve">PONTO DE INTERRUPTOR DE 2 SECÇÕES, PIAL OU SIMILIAR, INCLUSIVE TUBULAÇÃO DE PVC RÍGIDO, FIAÇÃO CAIXA 4X2 POL. TIGREFLEX OU SIMILAR PLACA E DEMAIS ACESSÓRIOS ATÉ O PONTO DE LUZ.</t>
  </si>
  <si>
    <t xml:space="preserve">18.22.040</t>
  </si>
  <si>
    <t xml:space="preserve">PONTO DE INTERRUPTOR DE 3 SECÇÕES, PIAL OU SIMILIAR, INCLUSIVE TUBULAÇÃO DE PVC RÍGIDO, FIAÇÃO CAIXA 4X2 POL. TIGREFLEX OU SIMILAR PLACA E DEMAIS ACESSÓRIOS ATÉ O PONTO DE LUZ.</t>
  </si>
  <si>
    <t xml:space="preserve">18.22.070</t>
  </si>
  <si>
    <t xml:space="preserve">PONTO DE TOMADA UNIVERSAL (2P+1 T) PIAL OU SIMILAR PARA 2000 W, INCLUSIVE TUBULAÇÃO DE PVC RIGIDO, FIAÇÃO, CAIXA DE 4X2 POL. TIGREFLEX OU SIMILAR, PLACA E DEMAIS ACESSÓRIOS ATÉ O QUADRO DE DISTRIBUIÇÃO </t>
  </si>
  <si>
    <t xml:space="preserve">18.22.060</t>
  </si>
  <si>
    <t xml:space="preserve">PONTO DE TOMADA UNIVERSAL (2P+1 T) PIAL OU SIMILAR , INCLUSIVE TUBULAÇÃO DE PVC RIGIDO, FIAÇÃO, CAIXA DE 4X2 POL. TIGREFLEX OU SIMILAR, PLACA E DEMAIS ACESSÓRIOS ATÉ O PONTO DE LUZ OU QUADRO DE DISTRIBUIÇÃO </t>
  </si>
  <si>
    <t xml:space="preserve">18.22.080</t>
  </si>
  <si>
    <t xml:space="preserve">PONTO DE TOMADA PARA CONDICIONADOR DE AR C/ CONJ. TIPO ARSTOP OU SIMILAR EM CAIXA TIGREFLEX OU SIMILAR, 4X4 POL., COM PLACA TOMADA TRIPLA PARA PINO CHATO E DISJUNTOR TERMOMAGNETICO DE 25 A, INCLUSIVE TUBULAÇÃO DE PVC RIGIDO, FIAÇÃO, ATERRAMENTO E DEMAIS ACESSÓRIOS ATÉ O QUADRO DE DISTRIBUIÇÃO. </t>
  </si>
  <si>
    <t xml:space="preserve">18.25.050</t>
  </si>
  <si>
    <t xml:space="preserve">LUMINÁRIA TIPO SOBREPOR, ABERTA PARA 1 LÂMPADA FLUORESCENTES DE 20 W, REF. TMS-500 PHILLIPS OU SIMILAR, INCLUSIVE REATOR ALTO FATOR DE POTÊNCIA LÂMPADAS, DEMAIS ACESSÓRIOS E INSTALAÇÃO. </t>
  </si>
  <si>
    <t xml:space="preserve">18.25.080</t>
  </si>
  <si>
    <t xml:space="preserve">LUMINÁRIA TIPO SOBREPOR, ABERTA PARA 2 LÂMPADAS FLUORESCENTES DE 40 W, REF. TMS-500 PHILLIPS OU SIM, INCLUSIVE REATOR ALTO FATOR DE POTÊNCIA LÂMPADAS, DEMAIS ACESSÓRIOS E INSTALAÇÃO. </t>
  </si>
  <si>
    <t xml:space="preserve">18.25.110</t>
  </si>
  <si>
    <t xml:space="preserve">LUMINÁRIA TIPO ARANDELA, REF. 403 A B. LEÃO OU SIMILAR, COMPLETA INCLUSIVE, LÂMPADA E INSTALAÇÃO.</t>
  </si>
  <si>
    <t xml:space="preserve">18.19.025</t>
  </si>
  <si>
    <t xml:space="preserve">CABO DE COBRE, TEMPERA MOLE, ENCORDOAMENTO CLASSE 2, ISOLAMENTO DE PVC 70 C, TIPO BWF 750 V, FORESPLAST OU SIMILAR, S.M. - 2,5 MM², INCLUSIVE INSTALAÇÃO EM ELETRODUTO.</t>
  </si>
  <si>
    <t xml:space="preserve">18.19.030</t>
  </si>
  <si>
    <t xml:space="preserve">CABO DE COBRE, TEMPERA MOLE, ENCORDOAMENTO CLASSE 2, ISOLAMENTO DE PVC 70 C, TIPO BWF 750 V, FORESPLAST OU SIMILAR, S.M. -  4 MM², INCLUSIVE INSTALAÇÃO EM ELETRODUTO.</t>
  </si>
  <si>
    <t xml:space="preserve">18.19.041</t>
  </si>
  <si>
    <t xml:space="preserve">CABO DE COBRE, TEMPERA MOLE, ENCORDOAMENTO CLASSE 2, ISOLAMENTO DE PVC 70 C, TIPO BWF 750 V, FORESPLAST OU SIMILAR, S.M. - 10 MM², INCLUSIVE INSTALAÇÃO EM ELETRODUTO.</t>
  </si>
  <si>
    <t xml:space="preserve">18.19.042</t>
  </si>
  <si>
    <t xml:space="preserve">CABO DE COBRE, TEMPERA MOLE, ENCORDOAMENTO CLASSE 2, ISOLAMENTO DE PVC 70 C, TIPO BWF 750 V, FORESPLAST OU SIMILAR, S.M. - 16 MM², INCLUSIVE INSTALAÇÃO EM ELETRODUTO.</t>
  </si>
  <si>
    <t xml:space="preserve">18.20.010</t>
  </si>
  <si>
    <t xml:space="preserve">DISJUNTOR MONOPOLAR TERMOMAGNÉTICO ATÉ 30 A, 200V, PIAL OU SIMILAR, INCLUSIVE INSTALAÇÃO EM QUADRO DE DISTRIBUIÇÃO</t>
  </si>
  <si>
    <t xml:space="preserve">18.20.020</t>
  </si>
  <si>
    <t xml:space="preserve">DISJUNTOR MONOPOLAR TERMOMAGNÉTICO DE 35 A 50A, 200V, PIAL OU SIMILAR, INCLUSIVE INSTALAÇÃO EM QUADRO DE DISTRIBUIÇÃO</t>
  </si>
  <si>
    <t xml:space="preserve">18.20.030</t>
  </si>
  <si>
    <t xml:space="preserve">DISJUNTOR MONOPOLAR TERMOMAGNÉTICO ATÉ 50A, 200V, PIAL OU SIMILAR, INCLUSIVE INSTALAÇÃO EM QUADRO DE DISTRIBUIÇÃO</t>
  </si>
  <si>
    <t xml:space="preserve">18.20.040</t>
  </si>
  <si>
    <t xml:space="preserve">DISJUNTOR MONOPOLAR TERMOMAGNÉTICO DE 60 A 100A, 200V, PIAL OU SIMILAR, INCLUSIVE INSTALAÇÃO EM QUADRO DE DISTRIBUIÇÃO</t>
  </si>
  <si>
    <t xml:space="preserve">18.20.050</t>
  </si>
  <si>
    <t xml:space="preserve">DISJUNTOR MONOPOLAR TERMOMAGNÉTICO DE 120 A 150A, 200V, PIAL OU SIMILAR, INCLUSIVE INSTALAÇÃO EM QUADRO DE DISTRIBUIÇÃO</t>
  </si>
  <si>
    <t xml:space="preserve">******</t>
  </si>
  <si>
    <t xml:space="preserve">FORNECIMENTO E INSTALAÇÃO DE CAIXA DE PASSAGEM DE PVC 15X15Cm</t>
  </si>
  <si>
    <t xml:space="preserve">FORNECIMENTO E INSTALAÇÃO DE CONDULETE MULTIUSO DE ALUMINIO COM TOMADA ¾ POL.</t>
  </si>
  <si>
    <t xml:space="preserve">FORNECIMENTO E INSTALAÇÃO DE CONDULETE MULTIUSO DE ALUMINIO COM TOMADA 1 ½  POL.</t>
  </si>
  <si>
    <t xml:space="preserve">PINTURA DE ELETRODUTO EM PVC EM ESMALTE SINTÉTICO NA COR BRANCO GELO, MÍNIMO 2 DEMÃO </t>
  </si>
  <si>
    <t xml:space="preserve">CJ</t>
  </si>
  <si>
    <t xml:space="preserve">MANUTENÇAO E BALANCEAMENTO DO QUADRO GERAL E LIMPEZA GERAL DA S/E</t>
  </si>
  <si>
    <t xml:space="preserve">REGISTRO DE PROJETO, ART</t>
  </si>
  <si>
    <t xml:space="preserve">11.05.010 +16.03.020</t>
  </si>
  <si>
    <t xml:space="preserve">REVESTIMENTO COM ARGAMASSA DE CIMENTO E AREIA NO TRAÇO DE 1:3, COM APLICAÇÃO DE MASSA CORRIDA, LIXAMENTO E PINTURA LATEX NAS PAREDES</t>
  </si>
  <si>
    <t xml:space="preserve">M²</t>
  </si>
  <si>
    <t xml:space="preserve">LIMPEZA GERAL , INCLUINDO VARRIÇÃO E REMOÇÃO</t>
  </si>
  <si>
    <t xml:space="preserve">UD</t>
  </si>
  <si>
    <t xml:space="preserve">SUB TOTAL</t>
  </si>
  <si>
    <t xml:space="preserve">BDI 20%</t>
  </si>
  <si>
    <t xml:space="preserve">TOTAL GERAL </t>
  </si>
  <si>
    <t xml:space="preserve">Tabela Emlurb,Revista PINI e Cotação de Mercado</t>
  </si>
  <si>
    <t xml:space="preserve">Wilson Firmino
mat. 5407-4
CREA: 43312</t>
  </si>
  <si>
    <t xml:space="preserve">CRONOGRAMA FÍSICO-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 R$ &quot;#,##0.00\ ;&quot; R$ (&quot;#,##0.00\);&quot; R$ -&quot;#\ ;@\ "/>
    <numFmt numFmtId="167" formatCode="[$R$-416]\ #,##0.00;[RED]\-[$R$-416]\ #,##0.00"/>
    <numFmt numFmtId="168" formatCode="0.00"/>
    <numFmt numFmtId="169" formatCode="0.0"/>
    <numFmt numFmtId="170" formatCode="General"/>
    <numFmt numFmtId="171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6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1"/>
      <name val="Tahoma"/>
      <family val="2"/>
    </font>
    <font>
      <b val="true"/>
      <sz val="10"/>
      <name val="Tahoma"/>
      <family val="2"/>
    </font>
    <font>
      <sz val="10"/>
      <name val="Tahoma"/>
      <family val="2"/>
      <charset val="1"/>
    </font>
    <font>
      <sz val="10"/>
      <color rgb="FF000000"/>
      <name val="Tahoma"/>
      <family val="2"/>
      <charset val="1"/>
    </font>
    <font>
      <sz val="10"/>
      <color rgb="FF000000"/>
      <name val="Tahoma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85" zeroHeight="false" outlineLevelRow="0" outlineLevelCol="0"/>
  <cols>
    <col collapsed="false" customWidth="true" hidden="false" outlineLevel="0" max="2" min="1" style="1" width="11.57"/>
    <col collapsed="false" customWidth="true" hidden="false" outlineLevel="0" max="3" min="3" style="1" width="94.67"/>
    <col collapsed="false" customWidth="true" hidden="false" outlineLevel="0" max="4" min="4" style="2" width="6.99"/>
    <col collapsed="false" customWidth="true" hidden="false" outlineLevel="0" max="5" min="5" style="3" width="8.85"/>
    <col collapsed="false" customWidth="true" hidden="false" outlineLevel="0" max="6" min="6" style="4" width="11.75"/>
    <col collapsed="false" customWidth="true" hidden="false" outlineLevel="0" max="7" min="7" style="5" width="11.75"/>
    <col collapsed="false" customWidth="true" hidden="true" outlineLevel="0" max="8" min="8" style="5" width="9.06"/>
    <col collapsed="false" customWidth="true" hidden="false" outlineLevel="0" max="9" min="9" style="6" width="14.59"/>
    <col collapsed="false" customWidth="false" hidden="false" outlineLevel="0" max="257" min="10" style="1" width="9.14"/>
  </cols>
  <sheetData>
    <row r="1" customFormat="false" ht="61.9" hidden="false" customHeight="true" outlineLevel="0" collapsed="false">
      <c r="A1" s="7" t="s">
        <v>0</v>
      </c>
      <c r="B1" s="7"/>
      <c r="C1" s="7"/>
      <c r="D1" s="8" t="s">
        <v>1</v>
      </c>
      <c r="E1" s="8"/>
      <c r="F1" s="8"/>
      <c r="G1" s="8"/>
      <c r="H1" s="8"/>
    </row>
    <row r="2" customFormat="false" ht="14.15" hidden="false" customHeight="true" outlineLevel="0" collapsed="false">
      <c r="A2" s="9" t="s">
        <v>2</v>
      </c>
      <c r="B2" s="9"/>
      <c r="C2" s="9"/>
      <c r="D2" s="8"/>
      <c r="E2" s="8"/>
      <c r="F2" s="8"/>
      <c r="G2" s="8"/>
      <c r="H2" s="8"/>
    </row>
    <row r="3" customFormat="false" ht="14.15" hidden="false" customHeight="true" outlineLevel="0" collapsed="false">
      <c r="A3" s="9" t="s">
        <v>3</v>
      </c>
      <c r="B3" s="9"/>
      <c r="C3" s="9"/>
      <c r="D3" s="8"/>
      <c r="E3" s="8"/>
      <c r="F3" s="8"/>
      <c r="G3" s="8"/>
      <c r="H3" s="8"/>
    </row>
    <row r="4" customFormat="false" ht="14.1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8"/>
    </row>
    <row r="5" customFormat="false" ht="12.7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2" t="s">
        <v>10</v>
      </c>
      <c r="F6" s="13" t="s">
        <v>11</v>
      </c>
      <c r="G6" s="13"/>
      <c r="H6" s="13"/>
      <c r="I6" s="14" t="s">
        <v>12</v>
      </c>
      <c r="J6" s="15"/>
    </row>
    <row r="7" customFormat="false" ht="12.75" hidden="false" customHeight="true" outlineLevel="0" collapsed="false">
      <c r="A7" s="11"/>
      <c r="B7" s="11"/>
      <c r="C7" s="11"/>
      <c r="D7" s="11"/>
      <c r="E7" s="12"/>
      <c r="F7" s="13" t="s">
        <v>13</v>
      </c>
      <c r="G7" s="13" t="s">
        <v>14</v>
      </c>
      <c r="H7" s="13" t="s">
        <v>15</v>
      </c>
      <c r="I7" s="14"/>
    </row>
    <row r="8" customFormat="false" ht="12.7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 t="n">
        <f aca="false">SUM(G9:G46)</f>
        <v>206393.402</v>
      </c>
    </row>
    <row r="9" customFormat="false" ht="12.7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8</v>
      </c>
      <c r="E9" s="24" t="n">
        <v>6</v>
      </c>
      <c r="F9" s="24" t="n">
        <v>159.25</v>
      </c>
      <c r="G9" s="25" t="n">
        <f aca="false">F9*E9</f>
        <v>955.5</v>
      </c>
      <c r="H9" s="18"/>
      <c r="I9" s="19"/>
    </row>
    <row r="10" customFormat="false" ht="25.35" hidden="false" customHeight="false" outlineLevel="0" collapsed="false">
      <c r="A10" s="20" t="n">
        <v>2</v>
      </c>
      <c r="B10" s="26" t="s">
        <v>19</v>
      </c>
      <c r="C10" s="27" t="s">
        <v>20</v>
      </c>
      <c r="D10" s="28" t="s">
        <v>21</v>
      </c>
      <c r="E10" s="29" t="n">
        <v>400</v>
      </c>
      <c r="F10" s="30" t="n">
        <v>5.6</v>
      </c>
      <c r="G10" s="31" t="n">
        <f aca="false">E10*F10</f>
        <v>2240</v>
      </c>
      <c r="H10" s="32"/>
      <c r="I10" s="33"/>
    </row>
    <row r="11" customFormat="false" ht="25.35" hidden="false" customHeight="false" outlineLevel="0" collapsed="false">
      <c r="A11" s="20" t="n">
        <v>3</v>
      </c>
      <c r="B11" s="26" t="s">
        <v>22</v>
      </c>
      <c r="C11" s="27" t="s">
        <v>23</v>
      </c>
      <c r="D11" s="23" t="s">
        <v>21</v>
      </c>
      <c r="E11" s="34" t="n">
        <v>200</v>
      </c>
      <c r="F11" s="30" t="n">
        <v>8.26</v>
      </c>
      <c r="G11" s="31" t="n">
        <f aca="false">E11*F11</f>
        <v>1652</v>
      </c>
      <c r="H11" s="32"/>
      <c r="I11" s="35"/>
    </row>
    <row r="12" customFormat="false" ht="25.35" hidden="false" customHeight="false" outlineLevel="0" collapsed="false">
      <c r="A12" s="20" t="n">
        <v>4</v>
      </c>
      <c r="B12" s="36" t="s">
        <v>24</v>
      </c>
      <c r="C12" s="27" t="s">
        <v>25</v>
      </c>
      <c r="D12" s="36" t="s">
        <v>21</v>
      </c>
      <c r="E12" s="37" t="n">
        <v>200</v>
      </c>
      <c r="F12" s="30" t="n">
        <v>11.5</v>
      </c>
      <c r="G12" s="31" t="n">
        <f aca="false">E12*F12</f>
        <v>2300</v>
      </c>
      <c r="H12" s="32"/>
      <c r="I12" s="35"/>
    </row>
    <row r="13" customFormat="false" ht="25.35" hidden="false" customHeight="false" outlineLevel="0" collapsed="false">
      <c r="A13" s="20" t="n">
        <v>5</v>
      </c>
      <c r="B13" s="36" t="s">
        <v>26</v>
      </c>
      <c r="C13" s="27" t="s">
        <v>27</v>
      </c>
      <c r="D13" s="36" t="s">
        <v>21</v>
      </c>
      <c r="E13" s="37" t="n">
        <v>150</v>
      </c>
      <c r="F13" s="30" t="n">
        <v>14.42</v>
      </c>
      <c r="G13" s="31" t="n">
        <f aca="false">E13*F13</f>
        <v>2163</v>
      </c>
      <c r="H13" s="32"/>
      <c r="I13" s="35"/>
    </row>
    <row r="14" customFormat="false" ht="25.35" hidden="false" customHeight="false" outlineLevel="0" collapsed="false">
      <c r="A14" s="20" t="n">
        <v>6</v>
      </c>
      <c r="B14" s="36" t="s">
        <v>28</v>
      </c>
      <c r="C14" s="27" t="s">
        <v>29</v>
      </c>
      <c r="D14" s="36" t="s">
        <v>21</v>
      </c>
      <c r="E14" s="37" t="n">
        <v>100</v>
      </c>
      <c r="F14" s="30" t="n">
        <v>31.52</v>
      </c>
      <c r="G14" s="31" t="n">
        <f aca="false">E14*F14</f>
        <v>3152</v>
      </c>
      <c r="H14" s="32"/>
      <c r="I14" s="35"/>
    </row>
    <row r="15" customFormat="false" ht="13.4" hidden="false" customHeight="false" outlineLevel="0" collapsed="false">
      <c r="A15" s="20" t="n">
        <v>7</v>
      </c>
      <c r="B15" s="36" t="s">
        <v>30</v>
      </c>
      <c r="C15" s="38" t="s">
        <v>31</v>
      </c>
      <c r="D15" s="36" t="s">
        <v>9</v>
      </c>
      <c r="E15" s="37" t="n">
        <v>100</v>
      </c>
      <c r="F15" s="39" t="n">
        <v>4.23</v>
      </c>
      <c r="G15" s="31" t="n">
        <f aca="false">E15*F15</f>
        <v>423</v>
      </c>
      <c r="H15" s="32"/>
      <c r="I15" s="35"/>
    </row>
    <row r="16" customFormat="false" ht="13.4" hidden="false" customHeight="false" outlineLevel="0" collapsed="false">
      <c r="A16" s="20" t="n">
        <v>8</v>
      </c>
      <c r="B16" s="36" t="s">
        <v>32</v>
      </c>
      <c r="C16" s="38" t="s">
        <v>33</v>
      </c>
      <c r="D16" s="36" t="s">
        <v>9</v>
      </c>
      <c r="E16" s="37" t="n">
        <v>50</v>
      </c>
      <c r="F16" s="39" t="n">
        <v>10.92</v>
      </c>
      <c r="G16" s="31" t="n">
        <f aca="false">E16*F16</f>
        <v>546</v>
      </c>
      <c r="H16" s="32"/>
      <c r="I16" s="35"/>
    </row>
    <row r="17" customFormat="false" ht="13.4" hidden="false" customHeight="false" outlineLevel="0" collapsed="false">
      <c r="A17" s="20" t="n">
        <v>9</v>
      </c>
      <c r="B17" s="36" t="s">
        <v>34</v>
      </c>
      <c r="C17" s="38" t="s">
        <v>35</v>
      </c>
      <c r="D17" s="36" t="s">
        <v>9</v>
      </c>
      <c r="E17" s="37" t="n">
        <v>50</v>
      </c>
      <c r="F17" s="40" t="n">
        <v>17.89</v>
      </c>
      <c r="G17" s="31" t="n">
        <f aca="false">E17*F17</f>
        <v>894.5</v>
      </c>
      <c r="H17" s="32"/>
      <c r="I17" s="35"/>
    </row>
    <row r="18" customFormat="false" ht="13.4" hidden="false" customHeight="false" outlineLevel="0" collapsed="false">
      <c r="A18" s="20" t="n">
        <v>10</v>
      </c>
      <c r="B18" s="36" t="s">
        <v>36</v>
      </c>
      <c r="C18" s="38" t="s">
        <v>37</v>
      </c>
      <c r="D18" s="36" t="s">
        <v>9</v>
      </c>
      <c r="E18" s="37" t="n">
        <v>50</v>
      </c>
      <c r="F18" s="40" t="n">
        <v>52.11</v>
      </c>
      <c r="G18" s="31" t="n">
        <f aca="false">E18*F18</f>
        <v>2605.5</v>
      </c>
      <c r="H18" s="32"/>
      <c r="I18" s="35"/>
    </row>
    <row r="19" customFormat="false" ht="25.35" hidden="false" customHeight="false" outlineLevel="0" collapsed="false">
      <c r="A19" s="20" t="n">
        <v>11</v>
      </c>
      <c r="B19" s="36" t="s">
        <v>38</v>
      </c>
      <c r="C19" s="38" t="s">
        <v>39</v>
      </c>
      <c r="D19" s="36" t="s">
        <v>9</v>
      </c>
      <c r="E19" s="37" t="n">
        <v>19</v>
      </c>
      <c r="F19" s="40" t="n">
        <v>184.82</v>
      </c>
      <c r="G19" s="31" t="n">
        <f aca="false">E19*F19</f>
        <v>3511.58</v>
      </c>
      <c r="H19" s="32"/>
      <c r="I19" s="35"/>
    </row>
    <row r="20" customFormat="false" ht="25.35" hidden="false" customHeight="false" outlineLevel="0" collapsed="false">
      <c r="A20" s="20" t="n">
        <v>12</v>
      </c>
      <c r="B20" s="36" t="s">
        <v>40</v>
      </c>
      <c r="C20" s="38" t="s">
        <v>41</v>
      </c>
      <c r="D20" s="36" t="s">
        <v>42</v>
      </c>
      <c r="E20" s="37" t="n">
        <v>636</v>
      </c>
      <c r="F20" s="40" t="n">
        <v>48.71</v>
      </c>
      <c r="G20" s="31" t="n">
        <f aca="false">E20*F20</f>
        <v>30979.56</v>
      </c>
      <c r="H20" s="32"/>
      <c r="I20" s="35"/>
    </row>
    <row r="21" customFormat="false" ht="25.35" hidden="false" customHeight="false" outlineLevel="0" collapsed="false">
      <c r="A21" s="20" t="n">
        <v>13</v>
      </c>
      <c r="B21" s="28" t="s">
        <v>43</v>
      </c>
      <c r="C21" s="27" t="s">
        <v>44</v>
      </c>
      <c r="D21" s="28" t="s">
        <v>42</v>
      </c>
      <c r="E21" s="29" t="n">
        <v>112</v>
      </c>
      <c r="F21" s="41" t="n">
        <v>40.52</v>
      </c>
      <c r="G21" s="31" t="n">
        <f aca="false">E21*F21</f>
        <v>4538.24</v>
      </c>
      <c r="H21" s="16"/>
      <c r="I21" s="33"/>
    </row>
    <row r="22" customFormat="false" ht="25.35" hidden="false" customHeight="false" outlineLevel="0" collapsed="false">
      <c r="A22" s="20" t="n">
        <v>14</v>
      </c>
      <c r="B22" s="28" t="s">
        <v>45</v>
      </c>
      <c r="C22" s="27" t="s">
        <v>46</v>
      </c>
      <c r="D22" s="28" t="s">
        <v>42</v>
      </c>
      <c r="E22" s="29" t="n">
        <v>36</v>
      </c>
      <c r="F22" s="41" t="n">
        <v>63.45</v>
      </c>
      <c r="G22" s="31" t="n">
        <f aca="false">E22*F22</f>
        <v>2284.2</v>
      </c>
      <c r="H22" s="16"/>
      <c r="I22" s="33"/>
    </row>
    <row r="23" customFormat="false" ht="25.35" hidden="false" customHeight="false" outlineLevel="0" collapsed="false">
      <c r="A23" s="20" t="n">
        <v>15</v>
      </c>
      <c r="B23" s="28" t="s">
        <v>47</v>
      </c>
      <c r="C23" s="27" t="s">
        <v>48</v>
      </c>
      <c r="D23" s="28" t="s">
        <v>42</v>
      </c>
      <c r="E23" s="29" t="n">
        <v>56</v>
      </c>
      <c r="F23" s="41" t="n">
        <v>78.99</v>
      </c>
      <c r="G23" s="31" t="n">
        <f aca="false">E23*F23</f>
        <v>4423.44</v>
      </c>
      <c r="H23" s="16"/>
      <c r="I23" s="33"/>
    </row>
    <row r="24" customFormat="false" ht="37.3" hidden="false" customHeight="false" outlineLevel="0" collapsed="false">
      <c r="A24" s="20" t="n">
        <v>16</v>
      </c>
      <c r="B24" s="28" t="s">
        <v>49</v>
      </c>
      <c r="C24" s="16" t="s">
        <v>50</v>
      </c>
      <c r="D24" s="28" t="s">
        <v>42</v>
      </c>
      <c r="E24" s="29" t="n">
        <v>181</v>
      </c>
      <c r="F24" s="41" t="n">
        <v>118.9</v>
      </c>
      <c r="G24" s="31" t="n">
        <f aca="false">E24*F24</f>
        <v>21520.9</v>
      </c>
      <c r="H24" s="42"/>
      <c r="I24" s="35"/>
    </row>
    <row r="25" customFormat="false" ht="37.3" hidden="false" customHeight="false" outlineLevel="0" collapsed="false">
      <c r="A25" s="20" t="n">
        <v>17</v>
      </c>
      <c r="B25" s="28" t="s">
        <v>51</v>
      </c>
      <c r="C25" s="16" t="s">
        <v>52</v>
      </c>
      <c r="D25" s="28" t="s">
        <v>42</v>
      </c>
      <c r="E25" s="29" t="n">
        <v>255</v>
      </c>
      <c r="F25" s="41" t="n">
        <v>74.63</v>
      </c>
      <c r="G25" s="31" t="n">
        <f aca="false">E25*F25</f>
        <v>19030.65</v>
      </c>
      <c r="H25" s="42"/>
      <c r="I25" s="35"/>
    </row>
    <row r="26" customFormat="false" ht="49.25" hidden="false" customHeight="false" outlineLevel="0" collapsed="false">
      <c r="A26" s="20" t="n">
        <v>18</v>
      </c>
      <c r="B26" s="28" t="s">
        <v>53</v>
      </c>
      <c r="C26" s="16" t="s">
        <v>54</v>
      </c>
      <c r="D26" s="28" t="s">
        <v>42</v>
      </c>
      <c r="E26" s="29" t="n">
        <v>59</v>
      </c>
      <c r="F26" s="41" t="n">
        <v>146.45</v>
      </c>
      <c r="G26" s="31" t="n">
        <f aca="false">E26*F26</f>
        <v>8640.55</v>
      </c>
      <c r="H26" s="42"/>
      <c r="I26" s="35"/>
      <c r="K26" s="43"/>
    </row>
    <row r="27" customFormat="false" ht="25.35" hidden="false" customHeight="false" outlineLevel="0" collapsed="false">
      <c r="A27" s="20" t="n">
        <v>19</v>
      </c>
      <c r="B27" s="28" t="s">
        <v>55</v>
      </c>
      <c r="C27" s="16" t="s">
        <v>56</v>
      </c>
      <c r="D27" s="28" t="s">
        <v>9</v>
      </c>
      <c r="E27" s="29" t="n">
        <v>34</v>
      </c>
      <c r="F27" s="41" t="n">
        <v>52.29</v>
      </c>
      <c r="G27" s="31" t="n">
        <f aca="false">E27*F27</f>
        <v>1777.86</v>
      </c>
      <c r="H27" s="42"/>
      <c r="I27" s="35"/>
      <c r="K27" s="43"/>
    </row>
    <row r="28" customFormat="false" ht="25.35" hidden="false" customHeight="false" outlineLevel="0" collapsed="false">
      <c r="A28" s="20" t="n">
        <v>20</v>
      </c>
      <c r="B28" s="28" t="s">
        <v>57</v>
      </c>
      <c r="C28" s="16" t="s">
        <v>58</v>
      </c>
      <c r="D28" s="28" t="s">
        <v>9</v>
      </c>
      <c r="E28" s="29" t="n">
        <v>573</v>
      </c>
      <c r="F28" s="41" t="n">
        <v>82.54</v>
      </c>
      <c r="G28" s="31" t="n">
        <f aca="false">E28*F28</f>
        <v>47295.42</v>
      </c>
      <c r="H28" s="42"/>
      <c r="I28" s="35"/>
      <c r="K28" s="43"/>
    </row>
    <row r="29" customFormat="false" ht="13.4" hidden="false" customHeight="false" outlineLevel="0" collapsed="false">
      <c r="A29" s="20" t="n">
        <v>21</v>
      </c>
      <c r="B29" s="28" t="s">
        <v>59</v>
      </c>
      <c r="C29" s="16" t="s">
        <v>60</v>
      </c>
      <c r="D29" s="28" t="s">
        <v>9</v>
      </c>
      <c r="E29" s="29" t="n">
        <v>29</v>
      </c>
      <c r="F29" s="41" t="n">
        <v>55.35</v>
      </c>
      <c r="G29" s="31" t="n">
        <f aca="false">E29*F29</f>
        <v>1605.15</v>
      </c>
      <c r="H29" s="42"/>
      <c r="I29" s="35"/>
      <c r="K29" s="43"/>
    </row>
    <row r="30" customFormat="false" ht="25.35" hidden="false" customHeight="false" outlineLevel="0" collapsed="false">
      <c r="A30" s="20" t="n">
        <v>22</v>
      </c>
      <c r="B30" s="28" t="s">
        <v>61</v>
      </c>
      <c r="C30" s="16" t="s">
        <v>62</v>
      </c>
      <c r="D30" s="28" t="s">
        <v>21</v>
      </c>
      <c r="E30" s="29" t="n">
        <v>5000</v>
      </c>
      <c r="F30" s="41" t="n">
        <v>2.13</v>
      </c>
      <c r="G30" s="31" t="n">
        <f aca="false">E30*F30</f>
        <v>10650</v>
      </c>
      <c r="H30" s="42"/>
      <c r="I30" s="35"/>
      <c r="K30" s="43"/>
    </row>
    <row r="31" customFormat="false" ht="25.35" hidden="false" customHeight="false" outlineLevel="0" collapsed="false">
      <c r="A31" s="20" t="n">
        <v>23</v>
      </c>
      <c r="B31" s="28" t="s">
        <v>63</v>
      </c>
      <c r="C31" s="16" t="s">
        <v>64</v>
      </c>
      <c r="D31" s="28" t="s">
        <v>21</v>
      </c>
      <c r="E31" s="29" t="n">
        <v>2000</v>
      </c>
      <c r="F31" s="41" t="n">
        <v>2.8</v>
      </c>
      <c r="G31" s="31" t="n">
        <f aca="false">E31*F31</f>
        <v>5600</v>
      </c>
      <c r="H31" s="42"/>
      <c r="I31" s="35"/>
    </row>
    <row r="32" customFormat="false" ht="25.35" hidden="false" customHeight="false" outlineLevel="0" collapsed="false">
      <c r="A32" s="20" t="n">
        <v>24</v>
      </c>
      <c r="B32" s="28" t="s">
        <v>65</v>
      </c>
      <c r="C32" s="16" t="s">
        <v>66</v>
      </c>
      <c r="D32" s="28" t="s">
        <v>21</v>
      </c>
      <c r="E32" s="29" t="n">
        <v>1000</v>
      </c>
      <c r="F32" s="41" t="n">
        <v>7.05</v>
      </c>
      <c r="G32" s="31" t="n">
        <f aca="false">E32*F32</f>
        <v>7050</v>
      </c>
      <c r="H32" s="42"/>
      <c r="I32" s="35"/>
    </row>
    <row r="33" s="44" customFormat="true" ht="25.35" hidden="false" customHeight="false" outlineLevel="0" collapsed="false">
      <c r="A33" s="20" t="n">
        <v>25</v>
      </c>
      <c r="B33" s="28" t="s">
        <v>67</v>
      </c>
      <c r="C33" s="16" t="s">
        <v>68</v>
      </c>
      <c r="D33" s="28" t="s">
        <v>21</v>
      </c>
      <c r="E33" s="29" t="n">
        <v>400</v>
      </c>
      <c r="F33" s="41" t="n">
        <v>9.8</v>
      </c>
      <c r="G33" s="31" t="n">
        <f aca="false">E33*F33</f>
        <v>3920</v>
      </c>
      <c r="H33" s="42"/>
      <c r="I33" s="35"/>
    </row>
    <row r="34" s="44" customFormat="true" ht="25.35" hidden="false" customHeight="false" outlineLevel="0" collapsed="false">
      <c r="A34" s="20" t="n">
        <v>26</v>
      </c>
      <c r="B34" s="28" t="s">
        <v>69</v>
      </c>
      <c r="C34" s="16" t="s">
        <v>70</v>
      </c>
      <c r="D34" s="28" t="s">
        <v>9</v>
      </c>
      <c r="E34" s="29" t="n">
        <v>120</v>
      </c>
      <c r="F34" s="41" t="n">
        <v>9.44</v>
      </c>
      <c r="G34" s="31" t="n">
        <f aca="false">E34*F34</f>
        <v>1132.8</v>
      </c>
      <c r="H34" s="42"/>
      <c r="I34" s="35"/>
    </row>
    <row r="35" s="44" customFormat="true" ht="25.35" hidden="false" customHeight="false" outlineLevel="0" collapsed="false">
      <c r="A35" s="20" t="n">
        <v>27</v>
      </c>
      <c r="B35" s="28" t="s">
        <v>71</v>
      </c>
      <c r="C35" s="16" t="s">
        <v>72</v>
      </c>
      <c r="D35" s="28" t="s">
        <v>9</v>
      </c>
      <c r="E35" s="29" t="n">
        <v>18</v>
      </c>
      <c r="F35" s="41" t="n">
        <v>12.32</v>
      </c>
      <c r="G35" s="31" t="n">
        <f aca="false">E35*F35</f>
        <v>221.76</v>
      </c>
      <c r="H35" s="42"/>
      <c r="I35" s="35"/>
    </row>
    <row r="36" s="44" customFormat="true" ht="25.35" hidden="false" customHeight="false" outlineLevel="0" collapsed="false">
      <c r="A36" s="20" t="n">
        <v>28</v>
      </c>
      <c r="B36" s="28" t="s">
        <v>73</v>
      </c>
      <c r="C36" s="16" t="s">
        <v>74</v>
      </c>
      <c r="D36" s="28" t="s">
        <v>9</v>
      </c>
      <c r="E36" s="29" t="n">
        <v>18</v>
      </c>
      <c r="F36" s="41" t="n">
        <v>59.3</v>
      </c>
      <c r="G36" s="31" t="n">
        <f aca="false">E36*F36</f>
        <v>1067.4</v>
      </c>
      <c r="H36" s="42"/>
      <c r="I36" s="35"/>
    </row>
    <row r="37" s="44" customFormat="true" ht="25.35" hidden="false" customHeight="false" outlineLevel="0" collapsed="false">
      <c r="A37" s="20" t="n">
        <v>29</v>
      </c>
      <c r="B37" s="28" t="s">
        <v>75</v>
      </c>
      <c r="C37" s="16" t="s">
        <v>76</v>
      </c>
      <c r="D37" s="28" t="s">
        <v>9</v>
      </c>
      <c r="E37" s="29" t="n">
        <v>6</v>
      </c>
      <c r="F37" s="41" t="n">
        <v>71.44</v>
      </c>
      <c r="G37" s="31" t="n">
        <f aca="false">E37*F37</f>
        <v>428.64</v>
      </c>
      <c r="H37" s="42"/>
      <c r="I37" s="35"/>
    </row>
    <row r="38" s="44" customFormat="true" ht="25.35" hidden="false" customHeight="false" outlineLevel="0" collapsed="false">
      <c r="A38" s="20" t="n">
        <v>30</v>
      </c>
      <c r="B38" s="28" t="s">
        <v>77</v>
      </c>
      <c r="C38" s="16" t="s">
        <v>78</v>
      </c>
      <c r="D38" s="28" t="s">
        <v>9</v>
      </c>
      <c r="E38" s="29" t="n">
        <v>6</v>
      </c>
      <c r="F38" s="41" t="n">
        <v>231.44</v>
      </c>
      <c r="G38" s="31" t="n">
        <f aca="false">E38*F38</f>
        <v>1388.64</v>
      </c>
      <c r="H38" s="42"/>
      <c r="I38" s="35"/>
    </row>
    <row r="39" s="44" customFormat="true" ht="13.4" hidden="false" customHeight="false" outlineLevel="0" collapsed="false">
      <c r="A39" s="20" t="n">
        <v>31</v>
      </c>
      <c r="B39" s="28" t="s">
        <v>79</v>
      </c>
      <c r="C39" s="16" t="s">
        <v>80</v>
      </c>
      <c r="D39" s="28" t="s">
        <v>9</v>
      </c>
      <c r="E39" s="29" t="n">
        <v>140</v>
      </c>
      <c r="F39" s="41" t="n">
        <v>30</v>
      </c>
      <c r="G39" s="31" t="n">
        <f aca="false">E39*F39</f>
        <v>4200</v>
      </c>
      <c r="H39" s="42"/>
      <c r="I39" s="35"/>
    </row>
    <row r="40" customFormat="false" ht="13.4" hidden="false" customHeight="false" outlineLevel="0" collapsed="false">
      <c r="A40" s="20" t="n">
        <v>32</v>
      </c>
      <c r="B40" s="28" t="s">
        <v>79</v>
      </c>
      <c r="C40" s="16" t="s">
        <v>81</v>
      </c>
      <c r="D40" s="28" t="s">
        <v>9</v>
      </c>
      <c r="E40" s="29" t="n">
        <v>500</v>
      </c>
      <c r="F40" s="41" t="n">
        <v>5.74</v>
      </c>
      <c r="G40" s="31" t="n">
        <f aca="false">E40*F40</f>
        <v>2870</v>
      </c>
      <c r="H40" s="42"/>
      <c r="I40" s="35"/>
    </row>
    <row r="41" customFormat="false" ht="13.4" hidden="false" customHeight="false" outlineLevel="0" collapsed="false">
      <c r="A41" s="20" t="n">
        <v>33</v>
      </c>
      <c r="B41" s="28" t="s">
        <v>79</v>
      </c>
      <c r="C41" s="16" t="s">
        <v>82</v>
      </c>
      <c r="D41" s="28" t="s">
        <v>9</v>
      </c>
      <c r="E41" s="29" t="n">
        <v>110</v>
      </c>
      <c r="F41" s="41" t="n">
        <v>11.74</v>
      </c>
      <c r="G41" s="31" t="n">
        <f aca="false">E41*F41</f>
        <v>1291.4</v>
      </c>
      <c r="H41" s="42"/>
      <c r="I41" s="35"/>
    </row>
    <row r="42" customFormat="false" ht="13.4" hidden="false" customHeight="false" outlineLevel="0" collapsed="false">
      <c r="A42" s="20" t="n">
        <v>34</v>
      </c>
      <c r="B42" s="28" t="s">
        <v>79</v>
      </c>
      <c r="C42" s="16" t="s">
        <v>83</v>
      </c>
      <c r="D42" s="28" t="s">
        <v>84</v>
      </c>
      <c r="E42" s="29" t="n">
        <v>1</v>
      </c>
      <c r="F42" s="41" t="n">
        <v>700</v>
      </c>
      <c r="G42" s="41" t="n">
        <f aca="false">E42*F42</f>
        <v>700</v>
      </c>
      <c r="H42" s="42"/>
      <c r="I42" s="35"/>
    </row>
    <row r="43" customFormat="false" ht="13.4" hidden="false" customHeight="false" outlineLevel="0" collapsed="false">
      <c r="A43" s="20" t="n">
        <v>35</v>
      </c>
      <c r="B43" s="28" t="s">
        <v>79</v>
      </c>
      <c r="C43" s="16" t="s">
        <v>85</v>
      </c>
      <c r="D43" s="28" t="s">
        <v>84</v>
      </c>
      <c r="E43" s="29" t="n">
        <v>1</v>
      </c>
      <c r="F43" s="41" t="n">
        <v>2500</v>
      </c>
      <c r="G43" s="41" t="n">
        <f aca="false">E43*F43</f>
        <v>2500</v>
      </c>
      <c r="H43" s="42"/>
      <c r="I43" s="35"/>
    </row>
    <row r="44" customFormat="false" ht="13.4" hidden="false" customHeight="false" outlineLevel="0" collapsed="false">
      <c r="A44" s="20" t="n">
        <v>36</v>
      </c>
      <c r="B44" s="28" t="s">
        <v>79</v>
      </c>
      <c r="C44" s="16" t="s">
        <v>86</v>
      </c>
      <c r="D44" s="28" t="s">
        <v>84</v>
      </c>
      <c r="E44" s="29" t="n">
        <v>1</v>
      </c>
      <c r="F44" s="41" t="n">
        <v>350</v>
      </c>
      <c r="G44" s="41" t="n">
        <f aca="false">E44*F44</f>
        <v>350</v>
      </c>
      <c r="H44" s="42"/>
      <c r="I44" s="35"/>
    </row>
    <row r="45" customFormat="false" ht="25.35" hidden="false" customHeight="false" outlineLevel="0" collapsed="false">
      <c r="A45" s="20" t="n">
        <v>37</v>
      </c>
      <c r="B45" s="28" t="s">
        <v>87</v>
      </c>
      <c r="C45" s="16" t="s">
        <v>88</v>
      </c>
      <c r="D45" s="28" t="s">
        <v>89</v>
      </c>
      <c r="E45" s="29" t="n">
        <v>10.4</v>
      </c>
      <c r="F45" s="41" t="n">
        <v>27.28</v>
      </c>
      <c r="G45" s="41" t="n">
        <f aca="false">E45*F45</f>
        <v>283.712</v>
      </c>
      <c r="H45" s="42"/>
      <c r="I45" s="35"/>
    </row>
    <row r="46" customFormat="false" ht="13.4" hidden="false" customHeight="false" outlineLevel="0" collapsed="false">
      <c r="A46" s="20" t="n">
        <v>38</v>
      </c>
      <c r="B46" s="28" t="s">
        <v>79</v>
      </c>
      <c r="C46" s="16" t="s">
        <v>90</v>
      </c>
      <c r="D46" s="28" t="s">
        <v>91</v>
      </c>
      <c r="E46" s="29" t="n">
        <v>1</v>
      </c>
      <c r="F46" s="41" t="n">
        <v>200</v>
      </c>
      <c r="G46" s="41" t="n">
        <f aca="false">E46*F46</f>
        <v>200</v>
      </c>
      <c r="H46" s="42"/>
      <c r="I46" s="35"/>
    </row>
    <row r="47" customFormat="false" ht="13.4" hidden="false" customHeight="false" outlineLevel="0" collapsed="false">
      <c r="A47" s="16"/>
      <c r="B47" s="16"/>
      <c r="C47" s="45" t="s">
        <v>92</v>
      </c>
      <c r="D47" s="28"/>
      <c r="E47" s="46"/>
      <c r="F47" s="47"/>
      <c r="G47" s="42"/>
      <c r="H47" s="42"/>
      <c r="I47" s="48" t="n">
        <f aca="false">I8</f>
        <v>206393.402</v>
      </c>
    </row>
    <row r="48" customFormat="false" ht="13.4" hidden="false" customHeight="false" outlineLevel="0" collapsed="false">
      <c r="A48" s="16"/>
      <c r="B48" s="16"/>
      <c r="C48" s="45" t="s">
        <v>93</v>
      </c>
      <c r="D48" s="28"/>
      <c r="E48" s="46"/>
      <c r="F48" s="47"/>
      <c r="G48" s="42"/>
      <c r="H48" s="42"/>
      <c r="I48" s="48" t="n">
        <f aca="false">I47*20%</f>
        <v>41278.6804</v>
      </c>
    </row>
    <row r="49" customFormat="false" ht="13.4" hidden="false" customHeight="false" outlineLevel="0" collapsed="false">
      <c r="A49" s="16"/>
      <c r="B49" s="16"/>
      <c r="C49" s="45" t="s">
        <v>94</v>
      </c>
      <c r="D49" s="28"/>
      <c r="E49" s="46"/>
      <c r="F49" s="47"/>
      <c r="G49" s="42"/>
      <c r="H49" s="42"/>
      <c r="I49" s="48" t="n">
        <f aca="false">SUM(I47:I48)</f>
        <v>247672.0824</v>
      </c>
    </row>
    <row r="50" customFormat="false" ht="12.85" hidden="false" customHeight="false" outlineLevel="0" collapsed="false">
      <c r="B50" s="44"/>
      <c r="C50" s="44"/>
      <c r="D50" s="49"/>
      <c r="E50" s="50"/>
      <c r="I50" s="51"/>
    </row>
    <row r="51" customFormat="false" ht="13.4" hidden="false" customHeight="false" outlineLevel="0" collapsed="false">
      <c r="B51" s="44"/>
      <c r="C51" s="44" t="s">
        <v>95</v>
      </c>
      <c r="D51" s="49"/>
      <c r="E51" s="50"/>
      <c r="I51" s="51"/>
    </row>
    <row r="52" customFormat="false" ht="12.85" hidden="false" customHeight="false" outlineLevel="0" collapsed="false">
      <c r="B52" s="44"/>
      <c r="C52" s="44"/>
      <c r="D52" s="49"/>
      <c r="E52" s="50"/>
      <c r="I52" s="51"/>
    </row>
    <row r="54" customFormat="false" ht="33.55" hidden="false" customHeight="true" outlineLevel="0" collapsed="false">
      <c r="C54" s="49" t="s">
        <v>96</v>
      </c>
      <c r="D54" s="49"/>
      <c r="E54" s="49"/>
      <c r="F54" s="49"/>
      <c r="G54" s="49"/>
      <c r="H54" s="49"/>
      <c r="I54" s="49"/>
    </row>
    <row r="57" customFormat="false" ht="12.85" hidden="false" customHeight="false" outlineLevel="0" collapsed="false">
      <c r="F57" s="43"/>
      <c r="G57" s="0"/>
      <c r="H57" s="0"/>
      <c r="I57" s="0"/>
      <c r="J57" s="0"/>
    </row>
    <row r="65" customFormat="false" ht="12.85" hidden="false" customHeight="false" outlineLevel="0" collapsed="false">
      <c r="I65" s="43"/>
    </row>
    <row r="66" customFormat="false" ht="12.85" hidden="false" customHeight="false" outlineLevel="0" collapsed="false">
      <c r="I66" s="52"/>
    </row>
  </sheetData>
  <mergeCells count="13">
    <mergeCell ref="A1:C1"/>
    <mergeCell ref="A2:C2"/>
    <mergeCell ref="A3:C3"/>
    <mergeCell ref="A4:G4"/>
    <mergeCell ref="B5:C5"/>
    <mergeCell ref="A6:A7"/>
    <mergeCell ref="B6:B7"/>
    <mergeCell ref="C6:C7"/>
    <mergeCell ref="D6:D7"/>
    <mergeCell ref="E6:E7"/>
    <mergeCell ref="F6:H6"/>
    <mergeCell ref="I6:I7"/>
    <mergeCell ref="D8:G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8" activeCellId="0" sqref="O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56"/>
    <col collapsed="false" customWidth="true" hidden="false" outlineLevel="0" max="9" min="3" style="0" width="14.28"/>
  </cols>
  <sheetData>
    <row r="1" customFormat="false" ht="15.25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  <c r="H1" s="53"/>
      <c r="I1" s="53"/>
    </row>
    <row r="3" customFormat="false" ht="12.85" hidden="false" customHeight="true" outlineLevel="0" collapsed="false">
      <c r="A3" s="54"/>
      <c r="B3" s="54"/>
      <c r="C3" s="55" t="s">
        <v>98</v>
      </c>
      <c r="D3" s="55" t="s">
        <v>99</v>
      </c>
      <c r="E3" s="55" t="s">
        <v>100</v>
      </c>
      <c r="F3" s="55" t="s">
        <v>101</v>
      </c>
      <c r="G3" s="55" t="s">
        <v>102</v>
      </c>
      <c r="H3" s="55" t="s">
        <v>103</v>
      </c>
      <c r="I3" s="55" t="s">
        <v>104</v>
      </c>
    </row>
    <row r="4" customFormat="false" ht="21.95" hidden="false" customHeight="true" outlineLevel="0" collapsed="false">
      <c r="A4" s="56" t="str">
        <f aca="false">"$'PLANILHA DE PREÇOS COM BDI'.#REF!#REF!"</f>
        <v>$'PLANILHA DE PREÇOS COM BDI'.#REF!#REF!</v>
      </c>
      <c r="B4" s="57" t="str">
        <f aca="false">"$'PLANILHA DE PREÇOS COM BDI'.#REF!#REF!"</f>
        <v>$'PLANILHA DE PREÇOS COM BDI'.#REF!#REF!</v>
      </c>
      <c r="C4" s="58" t="e">
        <f aca="false">$I4*C5</f>
        <v>#VALUE!</v>
      </c>
      <c r="D4" s="58" t="e">
        <f aca="false">$I4*D5</f>
        <v>#VALUE!</v>
      </c>
      <c r="E4" s="59" t="e">
        <f aca="false">$I4*E5</f>
        <v>#VALUE!</v>
      </c>
      <c r="F4" s="59" t="e">
        <f aca="false">$I4*F5</f>
        <v>#VALUE!</v>
      </c>
      <c r="G4" s="59" t="e">
        <f aca="false">$I4*G5</f>
        <v>#VALUE!</v>
      </c>
      <c r="H4" s="59" t="e">
        <f aca="false">$I4*H5</f>
        <v>#VALUE!</v>
      </c>
      <c r="I4" s="60" t="str">
        <f aca="false">"$'PLANILHA DE PREÇOS COM BDI'.#REF!#REF!"</f>
        <v>$'PLANILHA DE PREÇOS COM BDI'.#REF!#REF!</v>
      </c>
    </row>
    <row r="5" s="65" customFormat="true" ht="12.75" hidden="true" customHeight="true" outlineLevel="0" collapsed="false">
      <c r="A5" s="56"/>
      <c r="B5" s="57"/>
      <c r="C5" s="61" t="n">
        <v>0.75</v>
      </c>
      <c r="D5" s="62" t="n">
        <v>0.25</v>
      </c>
      <c r="E5" s="63"/>
      <c r="F5" s="63"/>
      <c r="G5" s="63"/>
      <c r="H5" s="63"/>
      <c r="I5" s="64" t="n">
        <f aca="false">SUM(C5:H5)</f>
        <v>1</v>
      </c>
    </row>
    <row r="6" customFormat="false" ht="21.95" hidden="false" customHeight="true" outlineLevel="0" collapsed="false">
      <c r="A6" s="56" t="str">
        <f aca="false">"$'PLANILHA DE PREÇOS COM BDI'.#REF!#REF!"</f>
        <v>$'PLANILHA DE PREÇOS COM BDI'.#REF!#REF!</v>
      </c>
      <c r="B6" s="57" t="str">
        <f aca="false">"$'PLANILHA DE PREÇOS COM BDI'.#REF!#REF!"</f>
        <v>$'PLANILHA DE PREÇOS COM BDI'.#REF!#REF!</v>
      </c>
      <c r="C6" s="59" t="e">
        <f aca="false">$I6*C7</f>
        <v>#VALUE!</v>
      </c>
      <c r="D6" s="58" t="e">
        <f aca="false">$I6*D7</f>
        <v>#VALUE!</v>
      </c>
      <c r="E6" s="58" t="e">
        <f aca="false">$I6*E7</f>
        <v>#VALUE!</v>
      </c>
      <c r="F6" s="59" t="e">
        <f aca="false">$I6*F7</f>
        <v>#VALUE!</v>
      </c>
      <c r="G6" s="59" t="e">
        <f aca="false">$I6*G7</f>
        <v>#VALUE!</v>
      </c>
      <c r="H6" s="59" t="e">
        <f aca="false">$I6*H7</f>
        <v>#VALUE!</v>
      </c>
      <c r="I6" s="60" t="str">
        <f aca="false">"$'PLANILHA DE PREÇOS COM BDI'.#REF!#REF!"</f>
        <v>$'PLANILHA DE PREÇOS COM BDI'.#REF!#REF!</v>
      </c>
    </row>
    <row r="7" customFormat="false" ht="12.75" hidden="true" customHeight="true" outlineLevel="0" collapsed="false">
      <c r="A7" s="56"/>
      <c r="B7" s="57"/>
      <c r="C7" s="63"/>
      <c r="D7" s="62" t="n">
        <v>0.5</v>
      </c>
      <c r="E7" s="62" t="n">
        <v>0.5</v>
      </c>
      <c r="F7" s="63"/>
      <c r="G7" s="63"/>
      <c r="H7" s="63"/>
      <c r="I7" s="64" t="n">
        <f aca="false">SUM(C7:H7)</f>
        <v>1</v>
      </c>
    </row>
    <row r="8" customFormat="false" ht="21.95" hidden="false" customHeight="true" outlineLevel="0" collapsed="false">
      <c r="A8" s="56" t="str">
        <f aca="false">"$'PLANILHA DE PREÇOS COM BDI'.#REF!#REF!"</f>
        <v>$'PLANILHA DE PREÇOS COM BDI'.#REF!#REF!</v>
      </c>
      <c r="B8" s="57" t="str">
        <f aca="false">"$'PLANILHA DE PREÇOS COM BDI'.#REF!#REF!"</f>
        <v>$'PLANILHA DE PREÇOS COM BDI'.#REF!#REF!</v>
      </c>
      <c r="C8" s="59" t="e">
        <f aca="false">$I8*C9</f>
        <v>#VALUE!</v>
      </c>
      <c r="D8" s="59" t="e">
        <f aca="false">$I8*D9</f>
        <v>#VALUE!</v>
      </c>
      <c r="E8" s="58" t="e">
        <f aca="false">$I8*E9</f>
        <v>#VALUE!</v>
      </c>
      <c r="F8" s="58" t="e">
        <f aca="false">$I8*F9</f>
        <v>#VALUE!</v>
      </c>
      <c r="G8" s="59" t="e">
        <f aca="false">$I8*G9</f>
        <v>#VALUE!</v>
      </c>
      <c r="H8" s="59" t="e">
        <f aca="false">$I8*H9</f>
        <v>#VALUE!</v>
      </c>
      <c r="I8" s="60" t="str">
        <f aca="false">"$'PLANILHA DE PREÇOS COM BDI'.#REF!#REF!"</f>
        <v>$'PLANILHA DE PREÇOS COM BDI'.#REF!#REF!</v>
      </c>
    </row>
    <row r="9" customFormat="false" ht="12.75" hidden="true" customHeight="true" outlineLevel="0" collapsed="false">
      <c r="A9" s="56"/>
      <c r="B9" s="57"/>
      <c r="C9" s="63"/>
      <c r="D9" s="63"/>
      <c r="E9" s="62" t="n">
        <v>0.8</v>
      </c>
      <c r="F9" s="62" t="n">
        <v>0.2</v>
      </c>
      <c r="G9" s="63"/>
      <c r="H9" s="63"/>
      <c r="I9" s="64" t="n">
        <f aca="false">SUM(C9:H9)</f>
        <v>1</v>
      </c>
    </row>
    <row r="10" customFormat="false" ht="21.95" hidden="false" customHeight="true" outlineLevel="0" collapsed="false">
      <c r="A10" s="56" t="str">
        <f aca="false">"$'PLANILHA DE PREÇOS COM BDI'.#REF!#REF!"</f>
        <v>$'PLANILHA DE PREÇOS COM BDI'.#REF!#REF!</v>
      </c>
      <c r="B10" s="57" t="str">
        <f aca="false">"$'PLANILHA DE PREÇOS COM BDI'.#REF!#REF!"</f>
        <v>$'PLANILHA DE PREÇOS COM BDI'.#REF!#REF!</v>
      </c>
      <c r="C10" s="59" t="e">
        <f aca="false">$I10*C11</f>
        <v>#VALUE!</v>
      </c>
      <c r="D10" s="59" t="e">
        <f aca="false">$I10*D11</f>
        <v>#VALUE!</v>
      </c>
      <c r="E10" s="58" t="e">
        <f aca="false">$I10*E11</f>
        <v>#VALUE!</v>
      </c>
      <c r="F10" s="58" t="e">
        <f aca="false">$I10*F11</f>
        <v>#VALUE!</v>
      </c>
      <c r="G10" s="58" t="e">
        <f aca="false">$I10*G11</f>
        <v>#VALUE!</v>
      </c>
      <c r="H10" s="59" t="e">
        <f aca="false">$I10*H11</f>
        <v>#VALUE!</v>
      </c>
      <c r="I10" s="60" t="str">
        <f aca="false">"$'PLANILHA DE PREÇOS COM BDI'.#REF!#REF!"</f>
        <v>$'PLANILHA DE PREÇOS COM BDI'.#REF!#REF!</v>
      </c>
    </row>
    <row r="11" customFormat="false" ht="12.75" hidden="true" customHeight="true" outlineLevel="0" collapsed="false">
      <c r="A11" s="56"/>
      <c r="B11" s="57"/>
      <c r="C11" s="63"/>
      <c r="D11" s="63"/>
      <c r="E11" s="62" t="n">
        <v>0.6</v>
      </c>
      <c r="F11" s="62" t="n">
        <v>0.2</v>
      </c>
      <c r="G11" s="62" t="n">
        <v>0.2</v>
      </c>
      <c r="H11" s="63"/>
      <c r="I11" s="64" t="n">
        <f aca="false">SUM(C11:H11)</f>
        <v>1</v>
      </c>
    </row>
    <row r="12" customFormat="false" ht="21.95" hidden="false" customHeight="true" outlineLevel="0" collapsed="false">
      <c r="A12" s="56" t="str">
        <f aca="false">"$'PLANILHA DE PREÇOS COM BDI'.#REF!#REF!"</f>
        <v>$'PLANILHA DE PREÇOS COM BDI'.#REF!#REF!</v>
      </c>
      <c r="B12" s="57" t="str">
        <f aca="false">"$'PLANILHA DE PREÇOS COM BDI'.#REF!#REF!"</f>
        <v>$'PLANILHA DE PREÇOS COM BDI'.#REF!#REF!</v>
      </c>
      <c r="C12" s="59" t="e">
        <f aca="false">$I12*C13</f>
        <v>#VALUE!</v>
      </c>
      <c r="D12" s="59" t="e">
        <f aca="false">$I12*D13</f>
        <v>#VALUE!</v>
      </c>
      <c r="E12" s="58" t="e">
        <f aca="false">$I12*E13</f>
        <v>#VALUE!</v>
      </c>
      <c r="F12" s="58" t="e">
        <f aca="false">$I12*F13</f>
        <v>#VALUE!</v>
      </c>
      <c r="G12" s="59" t="e">
        <f aca="false">$I12*G13</f>
        <v>#VALUE!</v>
      </c>
      <c r="H12" s="59" t="e">
        <f aca="false">$I12*H13</f>
        <v>#VALUE!</v>
      </c>
      <c r="I12" s="60" t="str">
        <f aca="false">"$'PLANILHA DE PREÇOS COM BDI'.#REF!#REF!"</f>
        <v>$'PLANILHA DE PREÇOS COM BDI'.#REF!#REF!</v>
      </c>
    </row>
    <row r="13" customFormat="false" ht="12.75" hidden="true" customHeight="true" outlineLevel="0" collapsed="false">
      <c r="A13" s="56"/>
      <c r="B13" s="57"/>
      <c r="C13" s="63"/>
      <c r="D13" s="63"/>
      <c r="E13" s="62" t="n">
        <v>0.5</v>
      </c>
      <c r="F13" s="62" t="n">
        <v>0.5</v>
      </c>
      <c r="G13" s="63"/>
      <c r="H13" s="63"/>
      <c r="I13" s="64" t="n">
        <f aca="false">SUM(C13:H13)</f>
        <v>1</v>
      </c>
    </row>
    <row r="14" customFormat="false" ht="21.95" hidden="false" customHeight="true" outlineLevel="0" collapsed="false">
      <c r="A14" s="56" t="str">
        <f aca="false">"$'PLANILHA DE PREÇOS COM BDI'.#REF!#REF!"</f>
        <v>$'PLANILHA DE PREÇOS COM BDI'.#REF!#REF!</v>
      </c>
      <c r="B14" s="57" t="str">
        <f aca="false">"$'PLANILHA DE PREÇOS COM BDI'.#REF!#REF!"</f>
        <v>$'PLANILHA DE PREÇOS COM BDI'.#REF!#REF!</v>
      </c>
      <c r="C14" s="59" t="e">
        <f aca="false">$I14*C15</f>
        <v>#VALUE!</v>
      </c>
      <c r="D14" s="59" t="e">
        <f aca="false">$I14*D15</f>
        <v>#VALUE!</v>
      </c>
      <c r="E14" s="59" t="e">
        <f aca="false">$I14*E15</f>
        <v>#VALUE!</v>
      </c>
      <c r="F14" s="59" t="e">
        <f aca="false">$I14*F15</f>
        <v>#VALUE!</v>
      </c>
      <c r="G14" s="58" t="e">
        <f aca="false">$I14*G15</f>
        <v>#VALUE!</v>
      </c>
      <c r="H14" s="59" t="e">
        <f aca="false">$I14*H15</f>
        <v>#VALUE!</v>
      </c>
      <c r="I14" s="60" t="str">
        <f aca="false">"$'PLANILHA DE PREÇOS COM BDI'.#REF!#REF!"</f>
        <v>$'PLANILHA DE PREÇOS COM BDI'.#REF!#REF!</v>
      </c>
    </row>
    <row r="15" customFormat="false" ht="12.75" hidden="true" customHeight="true" outlineLevel="0" collapsed="false">
      <c r="A15" s="56"/>
      <c r="B15" s="57"/>
      <c r="C15" s="63"/>
      <c r="D15" s="63"/>
      <c r="E15" s="63"/>
      <c r="F15" s="63"/>
      <c r="G15" s="62" t="n">
        <v>1</v>
      </c>
      <c r="H15" s="63"/>
      <c r="I15" s="64" t="n">
        <f aca="false">SUM(C15:H15)</f>
        <v>1</v>
      </c>
    </row>
    <row r="16" customFormat="false" ht="21.95" hidden="false" customHeight="true" outlineLevel="0" collapsed="false">
      <c r="A16" s="56" t="str">
        <f aca="false">"$'PLANILHA DE PREÇOS COM BDI'.#REF!#REF!"</f>
        <v>$'PLANILHA DE PREÇOS COM BDI'.#REF!#REF!</v>
      </c>
      <c r="B16" s="57" t="str">
        <f aca="false">"$'PLANILHA DE PREÇOS COM BDI'.#REF!#REF!"</f>
        <v>$'PLANILHA DE PREÇOS COM BDI'.#REF!#REF!</v>
      </c>
      <c r="C16" s="59" t="e">
        <f aca="false">$I16*C17</f>
        <v>#VALUE!</v>
      </c>
      <c r="D16" s="59" t="e">
        <f aca="false">$I16*D17</f>
        <v>#VALUE!</v>
      </c>
      <c r="E16" s="59" t="e">
        <f aca="false">$I16*E17</f>
        <v>#VALUE!</v>
      </c>
      <c r="F16" s="58" t="e">
        <f aca="false">$I16*F17</f>
        <v>#VALUE!</v>
      </c>
      <c r="G16" s="58" t="e">
        <f aca="false">$I16*G17</f>
        <v>#VALUE!</v>
      </c>
      <c r="H16" s="59" t="e">
        <f aca="false">$I16*H17</f>
        <v>#VALUE!</v>
      </c>
      <c r="I16" s="60" t="str">
        <f aca="false">"$'PLANILHA DE PREÇOS COM BDI'.#REF!#REF!"</f>
        <v>$'PLANILHA DE PREÇOS COM BDI'.#REF!#REF!</v>
      </c>
    </row>
    <row r="17" customFormat="false" ht="12.75" hidden="true" customHeight="true" outlineLevel="0" collapsed="false">
      <c r="A17" s="56"/>
      <c r="B17" s="57"/>
      <c r="C17" s="63"/>
      <c r="D17" s="63"/>
      <c r="E17" s="63"/>
      <c r="F17" s="62" t="n">
        <v>0.3</v>
      </c>
      <c r="G17" s="62" t="n">
        <v>0.7</v>
      </c>
      <c r="H17" s="63"/>
      <c r="I17" s="64" t="n">
        <f aca="false">SUM(C17:H17)</f>
        <v>1</v>
      </c>
    </row>
    <row r="18" customFormat="false" ht="21.95" hidden="false" customHeight="true" outlineLevel="0" collapsed="false">
      <c r="A18" s="56" t="str">
        <f aca="false">'PLANILHA DE PREÇOS COM BDI'!B10</f>
        <v>18.13.050</v>
      </c>
      <c r="B18" s="57" t="str">
        <f aca="false">'PLANILHA DE PREÇOS COM BDI'!C10</f>
        <v>ELETRODUTO DE PVC RIGIDO ROSQUEAVEL DE ¾ POL, COM LUVA DE ROSCA INTERNA, INCLUSIVE ASSENTAMENTO COM RASGOS DE ALVENARIA </v>
      </c>
      <c r="C18" s="59" t="n">
        <f aca="false">$I18*C19</f>
        <v>0</v>
      </c>
      <c r="D18" s="59" t="n">
        <f aca="false">$I18*D19</f>
        <v>0</v>
      </c>
      <c r="E18" s="58" t="n">
        <f aca="false">$I18*E19</f>
        <v>0</v>
      </c>
      <c r="F18" s="58" t="n">
        <f aca="false">$I18*F19</f>
        <v>0</v>
      </c>
      <c r="G18" s="58" t="n">
        <f aca="false">$I18*G19</f>
        <v>0</v>
      </c>
      <c r="H18" s="58" t="n">
        <f aca="false">$I18*H19</f>
        <v>0</v>
      </c>
      <c r="I18" s="60" t="n">
        <f aca="false">'PLANILHA DE PREÇOS COM BDI'!H10</f>
        <v>0</v>
      </c>
    </row>
    <row r="19" customFormat="false" ht="12.75" hidden="true" customHeight="true" outlineLevel="0" collapsed="false">
      <c r="A19" s="56"/>
      <c r="B19" s="57"/>
      <c r="C19" s="63"/>
      <c r="D19" s="63"/>
      <c r="E19" s="62" t="n">
        <v>0.2</v>
      </c>
      <c r="F19" s="62" t="n">
        <v>0.4</v>
      </c>
      <c r="G19" s="62" t="n">
        <v>0.3</v>
      </c>
      <c r="H19" s="62" t="n">
        <v>0.1</v>
      </c>
      <c r="I19" s="64" t="n">
        <f aca="false">SUM(C19:H19)</f>
        <v>1</v>
      </c>
    </row>
    <row r="20" customFormat="false" ht="21.95" hidden="false" customHeight="true" outlineLevel="0" collapsed="false">
      <c r="A20" s="56" t="str">
        <f aca="false">"$'PLANILHA DE PREÇOS COM BDI'.#REF!#REF!"</f>
        <v>$'PLANILHA DE PREÇOS COM BDI'.#REF!#REF!</v>
      </c>
      <c r="B20" s="57" t="str">
        <f aca="false">"$'PLANILHA DE PREÇOS COM BDI'.#REF!#REF!"</f>
        <v>$'PLANILHA DE PREÇOS COM BDI'.#REF!#REF!</v>
      </c>
      <c r="C20" s="59" t="e">
        <f aca="false">$I20*C21</f>
        <v>#VALUE!</v>
      </c>
      <c r="D20" s="59" t="e">
        <f aca="false">$I20*D21</f>
        <v>#VALUE!</v>
      </c>
      <c r="E20" s="59" t="e">
        <f aca="false">$I20*E21</f>
        <v>#VALUE!</v>
      </c>
      <c r="F20" s="58" t="e">
        <f aca="false">$I20*F21</f>
        <v>#VALUE!</v>
      </c>
      <c r="G20" s="58" t="e">
        <f aca="false">$I20*G21</f>
        <v>#VALUE!</v>
      </c>
      <c r="H20" s="58" t="e">
        <f aca="false">$I20*H21</f>
        <v>#VALUE!</v>
      </c>
      <c r="I20" s="60" t="str">
        <f aca="false">"$'PLANILHA DE PREÇOS COM BDI'.#REF!#REF!"</f>
        <v>$'PLANILHA DE PREÇOS COM BDI'.#REF!#REF!</v>
      </c>
    </row>
    <row r="21" customFormat="false" ht="12.75" hidden="true" customHeight="true" outlineLevel="0" collapsed="false">
      <c r="A21" s="56"/>
      <c r="B21" s="57"/>
      <c r="C21" s="63"/>
      <c r="D21" s="63"/>
      <c r="E21" s="63"/>
      <c r="F21" s="62" t="n">
        <v>0.4</v>
      </c>
      <c r="G21" s="62" t="n">
        <v>0.4</v>
      </c>
      <c r="H21" s="62" t="n">
        <v>0.2</v>
      </c>
      <c r="I21" s="64" t="n">
        <f aca="false">SUM(C21:H21)</f>
        <v>1</v>
      </c>
    </row>
    <row r="22" customFormat="false" ht="21.95" hidden="false" customHeight="true" outlineLevel="0" collapsed="false">
      <c r="A22" s="56" t="str">
        <f aca="false">"$'PLANILHA DE PREÇOS COM BDI'.#REF!#REF!"</f>
        <v>$'PLANILHA DE PREÇOS COM BDI'.#REF!#REF!</v>
      </c>
      <c r="B22" s="57" t="str">
        <f aca="false">"$'PLANILHA DE PREÇOS COM BDI'.#REF!#REF!"</f>
        <v>$'PLANILHA DE PREÇOS COM BDI'.#REF!#REF!</v>
      </c>
      <c r="C22" s="59" t="e">
        <f aca="false">$I22*C23</f>
        <v>#VALUE!</v>
      </c>
      <c r="D22" s="59" t="e">
        <f aca="false">$I22*D23</f>
        <v>#VALUE!</v>
      </c>
      <c r="E22" s="58" t="e">
        <f aca="false">$I22*E23</f>
        <v>#VALUE!</v>
      </c>
      <c r="F22" s="58" t="e">
        <f aca="false">$I22*F23</f>
        <v>#VALUE!</v>
      </c>
      <c r="G22" s="58" t="e">
        <f aca="false">$I22*G23</f>
        <v>#VALUE!</v>
      </c>
      <c r="H22" s="59" t="e">
        <f aca="false">$I22*H23</f>
        <v>#VALUE!</v>
      </c>
      <c r="I22" s="60" t="str">
        <f aca="false">"$'PLANILHA DE PREÇOS COM BDI'.#REF!#REF!"</f>
        <v>$'PLANILHA DE PREÇOS COM BDI'.#REF!#REF!</v>
      </c>
    </row>
    <row r="23" customFormat="false" ht="12.75" hidden="true" customHeight="true" outlineLevel="0" collapsed="false">
      <c r="A23" s="56"/>
      <c r="B23" s="57"/>
      <c r="C23" s="63"/>
      <c r="D23" s="63"/>
      <c r="E23" s="62" t="n">
        <v>0.3</v>
      </c>
      <c r="F23" s="62" t="n">
        <v>0.5</v>
      </c>
      <c r="G23" s="62" t="n">
        <v>0.2</v>
      </c>
      <c r="H23" s="63"/>
      <c r="I23" s="64" t="n">
        <f aca="false">SUM(C23:H23)</f>
        <v>1</v>
      </c>
    </row>
    <row r="24" customFormat="false" ht="21.95" hidden="false" customHeight="true" outlineLevel="0" collapsed="false">
      <c r="A24" s="56" t="str">
        <f aca="false">"$'PLANILHA DE PREÇOS COM BDI'.#REF!#REF!"</f>
        <v>$'PLANILHA DE PREÇOS COM BDI'.#REF!#REF!</v>
      </c>
      <c r="B24" s="57" t="str">
        <f aca="false">"$'PLANILHA DE PREÇOS COM BDI'.#REF!#REF!"</f>
        <v>$'PLANILHA DE PREÇOS COM BDI'.#REF!#REF!</v>
      </c>
      <c r="C24" s="59" t="e">
        <f aca="false">$I24*C25</f>
        <v>#VALUE!</v>
      </c>
      <c r="D24" s="59" t="e">
        <f aca="false">$I24*D25</f>
        <v>#VALUE!</v>
      </c>
      <c r="E24" s="59" t="e">
        <f aca="false">$I24*E25</f>
        <v>#VALUE!</v>
      </c>
      <c r="F24" s="59" t="e">
        <f aca="false">$I24*F25</f>
        <v>#VALUE!</v>
      </c>
      <c r="G24" s="59" t="e">
        <f aca="false">$I24*G25</f>
        <v>#VALUE!</v>
      </c>
      <c r="H24" s="58" t="e">
        <f aca="false">$I24*H25</f>
        <v>#VALUE!</v>
      </c>
      <c r="I24" s="60" t="str">
        <f aca="false">"$'PLANILHA DE PREÇOS COM BDI'.#REF!#REF!"</f>
        <v>$'PLANILHA DE PREÇOS COM BDI'.#REF!#REF!</v>
      </c>
    </row>
    <row r="25" customFormat="false" ht="12.75" hidden="true" customHeight="true" outlineLevel="0" collapsed="false">
      <c r="A25" s="56"/>
      <c r="B25" s="57"/>
      <c r="C25" s="63"/>
      <c r="D25" s="63"/>
      <c r="E25" s="63"/>
      <c r="F25" s="63"/>
      <c r="G25" s="63"/>
      <c r="H25" s="62" t="n">
        <v>1</v>
      </c>
      <c r="I25" s="64" t="n">
        <f aca="false">SUM(C25:H25)</f>
        <v>1</v>
      </c>
    </row>
    <row r="26" customFormat="false" ht="21.95" hidden="false" customHeight="true" outlineLevel="0" collapsed="false">
      <c r="A26" s="56" t="str">
        <f aca="false">"$'PLANILHA DE PREÇOS COM BDI'.#REF!#REF!"</f>
        <v>$'PLANILHA DE PREÇOS COM BDI'.#REF!#REF!</v>
      </c>
      <c r="B26" s="57" t="str">
        <f aca="false">"$'PLANILHA DE PREÇOS COM BDI'.#REF!#REF!"</f>
        <v>$'PLANILHA DE PREÇOS COM BDI'.#REF!#REF!</v>
      </c>
      <c r="C26" s="59" t="e">
        <f aca="false">$I26*C27</f>
        <v>#VALUE!</v>
      </c>
      <c r="D26" s="59" t="e">
        <f aca="false">$I26*D27</f>
        <v>#VALUE!</v>
      </c>
      <c r="E26" s="59" t="e">
        <f aca="false">$I26*E27</f>
        <v>#VALUE!</v>
      </c>
      <c r="F26" s="58" t="e">
        <f aca="false">$I26*F27</f>
        <v>#VALUE!</v>
      </c>
      <c r="G26" s="58" t="e">
        <f aca="false">$I26*G27</f>
        <v>#VALUE!</v>
      </c>
      <c r="H26" s="59" t="e">
        <f aca="false">$I26*H27</f>
        <v>#VALUE!</v>
      </c>
      <c r="I26" s="60" t="str">
        <f aca="false">"$'PLANILHA DE PREÇOS COM BDI'.#REF!#REF!"</f>
        <v>$'PLANILHA DE PREÇOS COM BDI'.#REF!#REF!</v>
      </c>
    </row>
    <row r="27" customFormat="false" ht="12.75" hidden="true" customHeight="true" outlineLevel="0" collapsed="false">
      <c r="A27" s="56"/>
      <c r="B27" s="57"/>
      <c r="C27" s="63"/>
      <c r="D27" s="63"/>
      <c r="E27" s="63"/>
      <c r="F27" s="62" t="n">
        <v>0.6</v>
      </c>
      <c r="G27" s="62" t="n">
        <v>0.4</v>
      </c>
      <c r="H27" s="66"/>
      <c r="I27" s="64" t="n">
        <f aca="false">SUM(C27:H27)</f>
        <v>1</v>
      </c>
    </row>
    <row r="28" customFormat="false" ht="21.95" hidden="false" customHeight="true" outlineLevel="0" collapsed="false">
      <c r="A28" s="56" t="str">
        <f aca="false">"$'PLANILHA DE PREÇOS COM BDI'.#REF!#REF!"</f>
        <v>$'PLANILHA DE PREÇOS COM BDI'.#REF!#REF!</v>
      </c>
      <c r="B28" s="57" t="str">
        <f aca="false">"$'PLANILHA DE PREÇOS COM BDI'.#REF!#REF!"</f>
        <v>$'PLANILHA DE PREÇOS COM BDI'.#REF!#REF!</v>
      </c>
      <c r="C28" s="59" t="e">
        <f aca="false">$I28*C29</f>
        <v>#VALUE!</v>
      </c>
      <c r="D28" s="59" t="e">
        <f aca="false">$I28*D29</f>
        <v>#VALUE!</v>
      </c>
      <c r="E28" s="59" t="e">
        <f aca="false">$I28*E29</f>
        <v>#VALUE!</v>
      </c>
      <c r="F28" s="58" t="e">
        <f aca="false">$I28*F29</f>
        <v>#VALUE!</v>
      </c>
      <c r="G28" s="58" t="e">
        <f aca="false">$I28*G29</f>
        <v>#VALUE!</v>
      </c>
      <c r="H28" s="58" t="e">
        <f aca="false">$I28*H29</f>
        <v>#VALUE!</v>
      </c>
      <c r="I28" s="60" t="str">
        <f aca="false">"$'PLANILHA DE PREÇOS COM BDI'.#REF!#REF!"</f>
        <v>$'PLANILHA DE PREÇOS COM BDI'.#REF!#REF!</v>
      </c>
    </row>
    <row r="29" customFormat="false" ht="12.75" hidden="true" customHeight="true" outlineLevel="0" collapsed="false">
      <c r="A29" s="56"/>
      <c r="B29" s="57"/>
      <c r="C29" s="63"/>
      <c r="D29" s="63"/>
      <c r="E29" s="63"/>
      <c r="F29" s="62" t="n">
        <v>0.2</v>
      </c>
      <c r="G29" s="62" t="n">
        <v>0.4</v>
      </c>
      <c r="H29" s="62" t="n">
        <v>0.4</v>
      </c>
      <c r="I29" s="64" t="n">
        <f aca="false">SUM(C29:H29)</f>
        <v>1</v>
      </c>
    </row>
    <row r="30" customFormat="false" ht="21.95" hidden="false" customHeight="true" outlineLevel="0" collapsed="false">
      <c r="A30" s="56" t="str">
        <f aca="false">"$'PLANILHA DE PREÇOS COM BDI'.#REF!#REF!"</f>
        <v>$'PLANILHA DE PREÇOS COM BDI'.#REF!#REF!</v>
      </c>
      <c r="B30" s="57" t="str">
        <f aca="false">"$'PLANILHA DE PREÇOS COM BDI'.#REF!#REF!"</f>
        <v>$'PLANILHA DE PREÇOS COM BDI'.#REF!#REF!</v>
      </c>
      <c r="C30" s="59" t="e">
        <f aca="false">$I30*C31</f>
        <v>#VALUE!</v>
      </c>
      <c r="D30" s="58" t="e">
        <f aca="false">$I30*D31</f>
        <v>#VALUE!</v>
      </c>
      <c r="E30" s="58" t="e">
        <f aca="false">$I30*E31</f>
        <v>#VALUE!</v>
      </c>
      <c r="F30" s="58" t="e">
        <f aca="false">$I30*F31</f>
        <v>#VALUE!</v>
      </c>
      <c r="G30" s="59" t="e">
        <f aca="false">$I30*G31</f>
        <v>#VALUE!</v>
      </c>
      <c r="H30" s="59" t="e">
        <f aca="false">$I30*H31</f>
        <v>#VALUE!</v>
      </c>
      <c r="I30" s="60" t="str">
        <f aca="false">"$'PLANILHA DE PREÇOS COM BDI'.#REF!#REF!"</f>
        <v>$'PLANILHA DE PREÇOS COM BDI'.#REF!#REF!</v>
      </c>
    </row>
    <row r="31" customFormat="false" ht="12.75" hidden="true" customHeight="true" outlineLevel="0" collapsed="false">
      <c r="A31" s="56"/>
      <c r="B31" s="57"/>
      <c r="C31" s="63"/>
      <c r="D31" s="62" t="n">
        <v>0.2</v>
      </c>
      <c r="E31" s="62" t="n">
        <v>0.7</v>
      </c>
      <c r="F31" s="62" t="n">
        <v>0.1</v>
      </c>
      <c r="G31" s="63"/>
      <c r="H31" s="63"/>
      <c r="I31" s="64" t="n">
        <f aca="false">SUM(C31:H31)</f>
        <v>1</v>
      </c>
    </row>
    <row r="32" customFormat="false" ht="21.95" hidden="false" customHeight="true" outlineLevel="0" collapsed="false">
      <c r="A32" s="56" t="str">
        <f aca="false">"$'PLANILHA DE PREÇOS COM BDI'.#REF!#REF!"</f>
        <v>$'PLANILHA DE PREÇOS COM BDI'.#REF!#REF!</v>
      </c>
      <c r="B32" s="57" t="str">
        <f aca="false">"$'PLANILHA DE PREÇOS COM BDI'.#REF!#REF!"</f>
        <v>$'PLANILHA DE PREÇOS COM BDI'.#REF!#REF!</v>
      </c>
      <c r="C32" s="59" t="e">
        <f aca="false">$I32*C33</f>
        <v>#VALUE!</v>
      </c>
      <c r="D32" s="59" t="e">
        <f aca="false">$I32*D33</f>
        <v>#VALUE!</v>
      </c>
      <c r="E32" s="59" t="e">
        <f aca="false">$I32*E33</f>
        <v>#VALUE!</v>
      </c>
      <c r="F32" s="59" t="e">
        <f aca="false">$I32*F33</f>
        <v>#VALUE!</v>
      </c>
      <c r="G32" s="58" t="e">
        <f aca="false">$I32*G33</f>
        <v>#VALUE!</v>
      </c>
      <c r="H32" s="58" t="e">
        <f aca="false">$I32*H33</f>
        <v>#VALUE!</v>
      </c>
      <c r="I32" s="60" t="str">
        <f aca="false">"$'PLANILHA DE PREÇOS COM BDI'.#REF!#REF!"</f>
        <v>$'PLANILHA DE PREÇOS COM BDI'.#REF!#REF!</v>
      </c>
    </row>
    <row r="33" customFormat="false" ht="12.75" hidden="true" customHeight="true" outlineLevel="0" collapsed="false">
      <c r="A33" s="56"/>
      <c r="B33" s="57"/>
      <c r="C33" s="63"/>
      <c r="D33" s="63"/>
      <c r="E33" s="63"/>
      <c r="F33" s="63"/>
      <c r="G33" s="62" t="n">
        <v>0.5</v>
      </c>
      <c r="H33" s="62" t="n">
        <v>0.5</v>
      </c>
      <c r="I33" s="64" t="n">
        <f aca="false">SUM(C33:H33)</f>
        <v>1</v>
      </c>
    </row>
    <row r="34" customFormat="false" ht="21.95" hidden="false" customHeight="true" outlineLevel="0" collapsed="false">
      <c r="A34" s="56" t="str">
        <f aca="false">"$'PLANILHA DE PREÇOS COM BDI'.#REF!#REF!"</f>
        <v>$'PLANILHA DE PREÇOS COM BDI'.#REF!#REF!</v>
      </c>
      <c r="B34" s="57" t="str">
        <f aca="false">"$'PLANILHA DE PREÇOS COM BDI'.#REF!#REF!"</f>
        <v>$'PLANILHA DE PREÇOS COM BDI'.#REF!#REF!</v>
      </c>
      <c r="C34" s="59" t="e">
        <f aca="false">$I34*C35</f>
        <v>#VALUE!</v>
      </c>
      <c r="D34" s="59" t="e">
        <f aca="false">$I34*D35</f>
        <v>#VALUE!</v>
      </c>
      <c r="E34" s="59" t="e">
        <f aca="false">$I34*E35</f>
        <v>#VALUE!</v>
      </c>
      <c r="F34" s="58" t="e">
        <f aca="false">$I34*F35</f>
        <v>#VALUE!</v>
      </c>
      <c r="G34" s="58" t="e">
        <f aca="false">$I34*G35</f>
        <v>#VALUE!</v>
      </c>
      <c r="H34" s="58" t="e">
        <f aca="false">$I34*H35</f>
        <v>#VALUE!</v>
      </c>
      <c r="I34" s="60" t="str">
        <f aca="false">"$'PLANILHA DE PREÇOS COM BDI'.#REF!#REF!"</f>
        <v>$'PLANILHA DE PREÇOS COM BDI'.#REF!#REF!</v>
      </c>
    </row>
    <row r="35" customFormat="false" ht="12.75" hidden="true" customHeight="true" outlineLevel="0" collapsed="false">
      <c r="A35" s="56"/>
      <c r="B35" s="57"/>
      <c r="C35" s="63"/>
      <c r="D35" s="63"/>
      <c r="E35" s="63"/>
      <c r="F35" s="62" t="n">
        <v>0.35</v>
      </c>
      <c r="G35" s="62" t="n">
        <v>0.35</v>
      </c>
      <c r="H35" s="62" t="n">
        <v>0.3</v>
      </c>
      <c r="I35" s="63" t="n">
        <f aca="false">SUM(C35:H35)</f>
        <v>1</v>
      </c>
    </row>
    <row r="36" customFormat="false" ht="21.95" hidden="false" customHeight="true" outlineLevel="0" collapsed="false">
      <c r="A36" s="67" t="s">
        <v>105</v>
      </c>
      <c r="B36" s="67"/>
      <c r="C36" s="68" t="e">
        <f aca="false">C34+C32+C30+C28+C26+C24+C22+C20+C18+C16+C14+C12+C10+C8+C6+C4</f>
        <v>#VALUE!</v>
      </c>
      <c r="D36" s="68" t="e">
        <f aca="false">D34+D32+D30+D28+D26+D24+D22+D20+D18+D16+D14+D12+D10+D8+D6+D4</f>
        <v>#VALUE!</v>
      </c>
      <c r="E36" s="68" t="e">
        <f aca="false">E34+E32+E30+E28+E26+E24+E22+E20+E18+E16+E14+E12+E10+E8+E6+E4</f>
        <v>#VALUE!</v>
      </c>
      <c r="F36" s="68" t="e">
        <f aca="false">F34+F32+F30+F28+F26+F24+F22+F20+F18+F16+F14+F12+F10+F8+F6+F4</f>
        <v>#VALUE!</v>
      </c>
      <c r="G36" s="68" t="e">
        <f aca="false">G34+G32+G30+G28+G26+G24+G22+G20+G18+G16+G14+G12+G10+G8+G6+G4</f>
        <v>#VALUE!</v>
      </c>
      <c r="H36" s="68" t="e">
        <f aca="false">H34+H32+H30+H28+H26+H24+H22+H20+H18+H16+H14+H12+H10+H8+H6+H4</f>
        <v>#VALUE!</v>
      </c>
      <c r="I36" s="60" t="e">
        <f aca="false">I34+I32+I30+I28+I26+I24+I22+I20+I18+I16+I14+I12+I10+I8+I6+I4</f>
        <v>#VALUE!</v>
      </c>
    </row>
    <row r="37" customFormat="false" ht="12.85" hidden="false" customHeight="false" outlineLevel="0" collapsed="false">
      <c r="C37" s="69"/>
    </row>
  </sheetData>
  <sheetProtection sheet="true" objects="true" scenarios="true"/>
  <mergeCells count="35">
    <mergeCell ref="A1:I1"/>
    <mergeCell ref="A3:B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17:42:28Z</dcterms:created>
  <dc:creator/>
  <dc:description/>
  <dc:language>en-US</dc:language>
  <cp:lastModifiedBy/>
  <cp:lastPrinted>2010-01-14T12:18:14Z</cp:lastPrinted>
  <dcterms:modified xsi:type="dcterms:W3CDTF">2009-10-29T18:27:22Z</dcterms:modified>
  <cp:revision>0</cp:revision>
  <dc:subject/>
  <dc:title/>
</cp:coreProperties>
</file>